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68105967"/>
        <c:axId val="94937257"/>
      </c:scatterChart>
      <c:valAx>
        <c:axId val="68105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257"/>
        <c:crossesAt val="-1000"/>
        <c:crossBetween val="midCat"/>
        <c:majorUnit val="0.1"/>
      </c:valAx>
      <c:valAx>
        <c:axId val="949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9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30914268"/>
        <c:axId val="34231170"/>
      </c:scatterChart>
      <c:valAx>
        <c:axId val="3091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170"/>
        <c:crossesAt val="-20000"/>
        <c:crossBetween val="midCat"/>
      </c:valAx>
      <c:valAx>
        <c:axId val="342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83442927"/>
        <c:axId val="78056888"/>
      </c:scatterChart>
      <c:valAx>
        <c:axId val="83442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888"/>
        <c:crossesAt val="-2000"/>
        <c:crossBetween val="midCat"/>
      </c:valAx>
      <c:valAx>
        <c:axId val="780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41652959"/>
        <c:axId val="81479831"/>
      </c:scatterChart>
      <c:valAx>
        <c:axId val="4165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831"/>
        <c:crossesAt val="-20000"/>
        <c:crossBetween val="midCat"/>
      </c:valAx>
      <c:valAx>
        <c:axId val="814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9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21956675"/>
        <c:axId val="58280618"/>
      </c:scatterChart>
      <c:valAx>
        <c:axId val="21956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18"/>
        <c:crossesAt val="-2000"/>
        <c:crossBetween val="midCat"/>
      </c:valAx>
      <c:valAx>
        <c:axId val="582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24750481"/>
        <c:axId val="43704674"/>
      </c:scatterChart>
      <c:valAx>
        <c:axId val="24750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674"/>
        <c:crossesAt val="-2000"/>
        <c:crossBetween val="midCat"/>
      </c:valAx>
      <c:valAx>
        <c:axId val="437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4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47962683"/>
        <c:axId val="41586948"/>
      </c:scatterChart>
      <c:valAx>
        <c:axId val="4796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948"/>
        <c:crossesAt val="-2000"/>
        <c:crossBetween val="midCat"/>
      </c:valAx>
      <c:valAx>
        <c:axId val="415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61978676"/>
        <c:axId val="69914063"/>
      </c:scatterChart>
      <c:valAx>
        <c:axId val="61978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63"/>
        <c:crossesAt val="-2000"/>
        <c:crossBetween val="midCat"/>
      </c:valAx>
      <c:valAx>
        <c:axId val="699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25864584"/>
        <c:axId val="36255759"/>
      </c:scatterChart>
      <c:valAx>
        <c:axId val="25864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759"/>
        <c:crossesAt val="-2000"/>
        <c:crossBetween val="midCat"/>
      </c:valAx>
      <c:valAx>
        <c:axId val="362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5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4716280"/>
        <c:axId val="2512771"/>
      </c:scatterChart>
      <c:valAx>
        <c:axId val="4716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71"/>
        <c:crossesAt val="-2000"/>
        <c:crossBetween val="midCat"/>
      </c:valAx>
      <c:valAx>
        <c:axId val="25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69239644"/>
        <c:axId val="86933540"/>
      </c:scatterChart>
      <c:valAx>
        <c:axId val="69239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540"/>
        <c:crossesAt val="-2000"/>
        <c:crossBetween val="midCat"/>
      </c:valAx>
      <c:valAx>
        <c:axId val="869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64339620"/>
        <c:axId val="99908660"/>
      </c:scatterChart>
      <c:valAx>
        <c:axId val="64339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660"/>
        <c:crossesAt val="-1000"/>
        <c:crossBetween val="midCat"/>
        <c:majorUnit val="0.1"/>
      </c:valAx>
      <c:valAx>
        <c:axId val="999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6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22229045"/>
        <c:axId val="68364146"/>
      </c:scatterChart>
      <c:valAx>
        <c:axId val="22229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46"/>
        <c:crossesAt val="-2000"/>
        <c:crossBetween val="midCat"/>
      </c:valAx>
      <c:valAx>
        <c:axId val="683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0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12947243"/>
        <c:axId val="5553763"/>
      </c:scatterChart>
      <c:valAx>
        <c:axId val="1294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63"/>
        <c:crossesAt val="-2000"/>
        <c:crossBetween val="midCat"/>
      </c:valAx>
      <c:valAx>
        <c:axId val="55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2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15760834"/>
        <c:axId val="87572976"/>
      </c:scatterChart>
      <c:valAx>
        <c:axId val="1576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76"/>
        <c:crossesAt val="-2000"/>
        <c:crossBetween val="midCat"/>
      </c:valAx>
      <c:valAx>
        <c:axId val="875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56505163"/>
        <c:axId val="75482376"/>
      </c:scatterChart>
      <c:valAx>
        <c:axId val="5650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376"/>
        <c:crossesAt val="-2000"/>
        <c:crossBetween val="midCat"/>
      </c:valAx>
      <c:valAx>
        <c:axId val="754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16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41300657"/>
        <c:axId val="12413973"/>
      </c:scatterChart>
      <c:valAx>
        <c:axId val="4130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973"/>
        <c:crossesAt val="-2000"/>
        <c:crossBetween val="midCat"/>
      </c:valAx>
      <c:valAx>
        <c:axId val="124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48369191"/>
        <c:axId val="34702218"/>
      </c:scatterChart>
      <c:valAx>
        <c:axId val="48369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218"/>
        <c:crossesAt val="-2000"/>
        <c:crossBetween val="midCat"/>
      </c:valAx>
      <c:valAx>
        <c:axId val="347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23513541"/>
        <c:axId val="22742294"/>
      </c:scatterChart>
      <c:valAx>
        <c:axId val="23513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294"/>
        <c:crossesAt val="-2000"/>
        <c:crossBetween val="midCat"/>
      </c:valAx>
      <c:valAx>
        <c:axId val="227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5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79926055"/>
        <c:axId val="14506802"/>
      </c:scatterChart>
      <c:valAx>
        <c:axId val="7992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802"/>
        <c:crossesAt val="-2000"/>
        <c:crossBetween val="midCat"/>
      </c:valAx>
      <c:valAx>
        <c:axId val="145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0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14790209"/>
        <c:axId val="39392201"/>
      </c:scatterChart>
      <c:valAx>
        <c:axId val="1479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01"/>
        <c:crossesAt val="-1000"/>
        <c:crossBetween val="midCat"/>
        <c:majorUnit val="0.1"/>
      </c:valAx>
      <c:valAx>
        <c:axId val="393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2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40626052"/>
        <c:axId val="69379740"/>
      </c:scatterChart>
      <c:valAx>
        <c:axId val="4062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740"/>
        <c:crossesAt val="-2000"/>
        <c:crossBetween val="midCat"/>
      </c:valAx>
      <c:valAx>
        <c:axId val="693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93337172"/>
        <c:axId val="46997866"/>
      </c:scatterChart>
      <c:valAx>
        <c:axId val="93337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866"/>
        <c:crossesAt val="-2000"/>
        <c:crossBetween val="midCat"/>
      </c:valAx>
      <c:valAx>
        <c:axId val="469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93553412"/>
        <c:axId val="49770502"/>
      </c:scatterChart>
      <c:valAx>
        <c:axId val="9355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502"/>
        <c:crossesAt val="-2000"/>
        <c:crossBetween val="midCat"/>
      </c:valAx>
      <c:valAx>
        <c:axId val="497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98130503"/>
        <c:axId val="239775"/>
      </c:scatterChart>
      <c:valAx>
        <c:axId val="9813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"/>
        <c:crossesAt val="-2000"/>
        <c:crossBetween val="midCat"/>
      </c:valAx>
      <c:valAx>
        <c:axId val="2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5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41277637"/>
        <c:axId val="28022616"/>
      </c:scatterChart>
      <c:valAx>
        <c:axId val="41277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616"/>
        <c:crossesAt val="-2000"/>
        <c:crossBetween val="midCat"/>
      </c:valAx>
      <c:valAx>
        <c:axId val="280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70404191"/>
        <c:axId val="68980523"/>
      </c:scatterChart>
      <c:valAx>
        <c:axId val="70404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523"/>
        <c:crossesAt val="-2000"/>
        <c:crossBetween val="midCat"/>
      </c:valAx>
      <c:valAx>
        <c:axId val="689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1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